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xons</t>
  </si>
  <si>
    <t xml:space="preserve">Asteromphalus flabellatus</t>
  </si>
  <si>
    <t xml:space="preserve">Cerataulina pelagica</t>
  </si>
  <si>
    <t xml:space="preserve">Corethron chriophylum</t>
  </si>
  <si>
    <t xml:space="preserve">Leptocylindrus mediterraneum</t>
  </si>
  <si>
    <t xml:space="preserve">Leptocylindrus mediterraneum + solenicola</t>
  </si>
  <si>
    <t xml:space="preserve">Neocallyptrella robusta</t>
  </si>
  <si>
    <t xml:space="preserve">Nitzschia/Cylindrotheca longissima/closterium</t>
  </si>
  <si>
    <t xml:space="preserve">Pleurosigma</t>
  </si>
  <si>
    <t xml:space="preserve">Pseudo-nitzschia delicatissima</t>
  </si>
  <si>
    <t xml:space="preserve">Psammodiscu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</sheetData>
  <conditionalFormatting sqref="A2:A11">
    <cfRule type="expression" priority="2" aboveAverage="0" equalAverage="0" bottom="0" percent="0" rank="0" text="" dxfId="0">
      <formula>AND(COUNTIF($A$2:$A$11,A2)&gt;1,NOT(ISBLANK(A2)))</formula>
    </cfRule>
  </conditionalFormatting>
  <conditionalFormatting sqref="A2:A11">
    <cfRule type="expression" priority="3" aboveAverage="0" equalAverage="0" bottom="0" percent="0" rank="0" text="" dxfId="1">
      <formula>AND(COUNTIF($A$2:$A$11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5T08:49:58Z</dcterms:created>
  <dc:creator>Emilie GAUTHIER, Ifremer Nantes PDG-ODE-VIGIES,</dc:creator>
  <dc:description/>
  <dc:language>en-US</dc:language>
  <cp:lastModifiedBy>Emilie GAUTHIER, Ifremer Nantes PDG-ODE-VIGIES, </cp:lastModifiedBy>
  <dcterms:modified xsi:type="dcterms:W3CDTF">2021-10-01T14:00:40Z</dcterms:modified>
  <cp:revision>0</cp:revision>
  <dc:subject/>
  <dc:title/>
</cp:coreProperties>
</file>